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222634"/>
        <c:axId val="28958058"/>
      </c:scatterChart>
      <c:valAx>
        <c:axId val="85222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058"/>
        <c:crossesAt val="0"/>
        <c:crossBetween val="midCat"/>
      </c:valAx>
      <c:valAx>
        <c:axId val="28958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216598"/>
        <c:axId val="33121230"/>
      </c:scatterChart>
      <c:valAx>
        <c:axId val="41216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230"/>
        <c:crossesAt val="0"/>
        <c:crossBetween val="midCat"/>
      </c:valAx>
      <c:valAx>
        <c:axId val="33121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