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72909"/>
        <c:axId val="75371986"/>
      </c:scatterChart>
      <c:valAx>
        <c:axId val="37272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86"/>
        <c:crossesAt val="0"/>
        <c:crossBetween val="midCat"/>
      </c:valAx>
      <c:valAx>
        <c:axId val="7537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84685"/>
        <c:axId val="49844242"/>
      </c:scatterChart>
      <c:valAx>
        <c:axId val="21684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242"/>
        <c:crossesAt val="0"/>
        <c:crossBetween val="midCat"/>
      </c:valAx>
      <c:valAx>
        <c:axId val="4984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