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70576"/>
        <c:axId val="97745079"/>
      </c:scatterChart>
      <c:valAx>
        <c:axId val="3577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079"/>
        <c:crossesAt val="0"/>
        <c:crossBetween val="midCat"/>
      </c:valAx>
      <c:valAx>
        <c:axId val="9774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70561"/>
        <c:axId val="22406222"/>
      </c:scatterChart>
      <c:valAx>
        <c:axId val="23870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222"/>
        <c:crossesAt val="0"/>
        <c:crossBetween val="midCat"/>
      </c:valAx>
      <c:valAx>
        <c:axId val="2240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