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85632"/>
        <c:axId val="19063054"/>
      </c:scatterChart>
      <c:valAx>
        <c:axId val="62785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054"/>
        <c:crossesAt val="0"/>
        <c:crossBetween val="midCat"/>
      </c:valAx>
      <c:valAx>
        <c:axId val="19063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2319"/>
        <c:axId val="46812827"/>
      </c:scatterChart>
      <c:valAx>
        <c:axId val="8382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827"/>
        <c:crossesAt val="0"/>
        <c:crossBetween val="midCat"/>
      </c:valAx>
      <c:valAx>
        <c:axId val="46812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