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163990"/>
        <c:axId val="3773356"/>
      </c:scatterChart>
      <c:valAx>
        <c:axId val="441639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56"/>
        <c:crossesAt val="0"/>
        <c:crossBetween val="midCat"/>
      </c:valAx>
      <c:valAx>
        <c:axId val="3773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9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912481"/>
        <c:axId val="55680974"/>
      </c:scatterChart>
      <c:valAx>
        <c:axId val="779124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974"/>
        <c:crossesAt val="0"/>
        <c:crossBetween val="midCat"/>
      </c:valAx>
      <c:valAx>
        <c:axId val="55680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2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