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76428"/>
        <c:axId val="81030198"/>
      </c:barChart>
      <c:catAx>
        <c:axId val="922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198"/>
        <c:auto val="1"/>
        <c:lblAlgn val="ctr"/>
        <c:lblOffset val="100"/>
        <c:noMultiLvlLbl val="0"/>
      </c:catAx>
      <c:valAx>
        <c:axId val="810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4729"/>
        <c:axId val="34225013"/>
      </c:barChart>
      <c:catAx>
        <c:axId val="852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013"/>
        <c:auto val="1"/>
        <c:lblAlgn val="ctr"/>
        <c:lblOffset val="100"/>
        <c:noMultiLvlLbl val="0"/>
      </c:catAx>
      <c:valAx>
        <c:axId val="342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53885"/>
        <c:axId val="87531455"/>
      </c:barChart>
      <c:catAx>
        <c:axId val="264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55"/>
        <c:auto val="1"/>
        <c:lblAlgn val="ctr"/>
        <c:lblOffset val="100"/>
        <c:noMultiLvlLbl val="0"/>
      </c:catAx>
      <c:valAx>
        <c:axId val="875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3904"/>
        <c:axId val="22861110"/>
      </c:barChart>
      <c:catAx>
        <c:axId val="66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10"/>
        <c:auto val="1"/>
        <c:lblAlgn val="ctr"/>
        <c:lblOffset val="100"/>
        <c:noMultiLvlLbl val="0"/>
      </c:catAx>
      <c:valAx>
        <c:axId val="228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0176"/>
        <c:axId val="50804905"/>
      </c:barChart>
      <c:catAx>
        <c:axId val="955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05"/>
        <c:auto val="1"/>
        <c:lblAlgn val="ctr"/>
        <c:lblOffset val="100"/>
        <c:noMultiLvlLbl val="0"/>
      </c:catAx>
      <c:valAx>
        <c:axId val="508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34729"/>
        <c:axId val="57076676"/>
      </c:barChart>
      <c:catAx>
        <c:axId val="971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76"/>
        <c:auto val="1"/>
        <c:lblAlgn val="ctr"/>
        <c:lblOffset val="100"/>
        <c:noMultiLvlLbl val="0"/>
      </c:catAx>
      <c:valAx>
        <c:axId val="570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9442"/>
        <c:axId val="34108092"/>
      </c:barChart>
      <c:catAx>
        <c:axId val="814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92"/>
        <c:auto val="1"/>
        <c:lblAlgn val="ctr"/>
        <c:lblOffset val="100"/>
        <c:noMultiLvlLbl val="0"/>
      </c:catAx>
      <c:valAx>
        <c:axId val="341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79342"/>
        <c:axId val="13654415"/>
      </c:barChart>
      <c:catAx>
        <c:axId val="695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415"/>
        <c:auto val="1"/>
        <c:lblAlgn val="ctr"/>
        <c:lblOffset val="100"/>
        <c:noMultiLvlLbl val="0"/>
      </c:catAx>
      <c:valAx>
        <c:axId val="136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1420"/>
        <c:axId val="32316506"/>
      </c:barChart>
      <c:catAx>
        <c:axId val="611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506"/>
        <c:auto val="1"/>
        <c:lblAlgn val="ctr"/>
        <c:lblOffset val="100"/>
        <c:noMultiLvlLbl val="0"/>
      </c:catAx>
      <c:valAx>
        <c:axId val="323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05977"/>
        <c:axId val="66519748"/>
      </c:barChart>
      <c:catAx>
        <c:axId val="528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748"/>
        <c:auto val="1"/>
        <c:lblAlgn val="ctr"/>
        <c:lblOffset val="100"/>
        <c:noMultiLvlLbl val="0"/>
      </c:catAx>
      <c:valAx>
        <c:axId val="665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91746"/>
        <c:axId val="78949637"/>
      </c:barChart>
      <c:catAx>
        <c:axId val="290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637"/>
        <c:auto val="1"/>
        <c:lblAlgn val="ctr"/>
        <c:lblOffset val="100"/>
        <c:noMultiLvlLbl val="0"/>
      </c:catAx>
      <c:valAx>
        <c:axId val="789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3447"/>
        <c:axId val="10877126"/>
      </c:barChart>
      <c:catAx>
        <c:axId val="2605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126"/>
        <c:auto val="1"/>
        <c:lblAlgn val="ctr"/>
        <c:lblOffset val="100"/>
        <c:noMultiLvlLbl val="0"/>
      </c:catAx>
      <c:valAx>
        <c:axId val="108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8335"/>
        <c:axId val="50247432"/>
      </c:barChart>
      <c:catAx>
        <c:axId val="148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432"/>
        <c:auto val="1"/>
        <c:lblAlgn val="ctr"/>
        <c:lblOffset val="100"/>
        <c:noMultiLvlLbl val="0"/>
      </c:catAx>
      <c:valAx>
        <c:axId val="502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8388"/>
        <c:axId val="9336884"/>
      </c:barChart>
      <c:catAx>
        <c:axId val="377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84"/>
        <c:auto val="1"/>
        <c:lblAlgn val="ctr"/>
        <c:lblOffset val="100"/>
        <c:noMultiLvlLbl val="0"/>
      </c:catAx>
      <c:valAx>
        <c:axId val="93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4570"/>
        <c:axId val="99524850"/>
      </c:barChart>
      <c:catAx>
        <c:axId val="625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850"/>
        <c:auto val="1"/>
        <c:lblAlgn val="ctr"/>
        <c:lblOffset val="100"/>
        <c:noMultiLvlLbl val="0"/>
      </c:catAx>
      <c:valAx>
        <c:axId val="995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7514"/>
        <c:axId val="84459720"/>
      </c:barChart>
      <c:catAx>
        <c:axId val="901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720"/>
        <c:auto val="1"/>
        <c:lblAlgn val="ctr"/>
        <c:lblOffset val="100"/>
        <c:noMultiLvlLbl val="0"/>
      </c:catAx>
      <c:valAx>
        <c:axId val="844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98634"/>
        <c:axId val="95391827"/>
      </c:barChart>
      <c:catAx>
        <c:axId val="962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27"/>
        <c:auto val="1"/>
        <c:lblAlgn val="ctr"/>
        <c:lblOffset val="100"/>
        <c:noMultiLvlLbl val="0"/>
      </c:catAx>
      <c:valAx>
        <c:axId val="953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81874"/>
        <c:axId val="75064038"/>
      </c:barChart>
      <c:catAx>
        <c:axId val="966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038"/>
        <c:auto val="1"/>
        <c:lblAlgn val="ctr"/>
        <c:lblOffset val="100"/>
        <c:noMultiLvlLbl val="0"/>
      </c:catAx>
      <c:valAx>
        <c:axId val="750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