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22610"/>
        <c:axId val="72896604"/>
      </c:scatterChart>
      <c:valAx>
        <c:axId val="4752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604"/>
        <c:crossesAt val="0"/>
        <c:crossBetween val="midCat"/>
      </c:valAx>
      <c:valAx>
        <c:axId val="7289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1162"/>
        <c:axId val="79078139"/>
      </c:scatterChart>
      <c:valAx>
        <c:axId val="1006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139"/>
        <c:crossesAt val="0"/>
        <c:crossBetween val="midCat"/>
      </c:valAx>
      <c:valAx>
        <c:axId val="7907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39607"/>
        <c:axId val="46683451"/>
      </c:scatterChart>
      <c:valAx>
        <c:axId val="3033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451"/>
        <c:crossesAt val="0"/>
        <c:crossBetween val="midCat"/>
      </c:valAx>
      <c:valAx>
        <c:axId val="4668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7116"/>
        <c:axId val="29229735"/>
      </c:scatterChart>
      <c:valAx>
        <c:axId val="1073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735"/>
        <c:crossesAt val="0"/>
        <c:crossBetween val="midCat"/>
      </c:valAx>
      <c:valAx>
        <c:axId val="2922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